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администрация Шурыгинского сельсовета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C14" activeCellId="0" sqref="C14:G14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7 года</v>
      </c>
      <c r="J10" s="17" t="str">
        <f aca="false">CONCATENATE($C$3," ",$D$3," ",$E$3," ",$F$3," ",$G$3)</f>
        <v>за 2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3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0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0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0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3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/>
      <c r="J27" s="20" t="n">
        <v>0</v>
      </c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/>
      <c r="J28" s="20" t="n">
        <v>0</v>
      </c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/>
      <c r="J29" s="20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/>
      <c r="J30" s="20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/>
      <c r="J31" s="20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/>
      <c r="J32" s="20" t="n">
        <v>0</v>
      </c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/>
      <c r="J33" s="20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/>
      <c r="J35" s="20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/>
      <c r="J36" s="20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/>
      <c r="J37" s="20" t="n">
        <v>0</v>
      </c>
    </row>
    <row r="38" s="1" customFormat="tru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/>
      <c r="J38" s="20" t="n">
        <v>0</v>
      </c>
    </row>
    <row r="39" s="1" customFormat="tru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/>
      <c r="J39" s="20" t="n">
        <v>0</v>
      </c>
    </row>
    <row r="40" s="1" customFormat="tru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/>
      <c r="J40" s="20" t="n">
        <v>0</v>
      </c>
    </row>
    <row r="41" s="1" customFormat="tru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/>
      <c r="J41" s="20" t="n">
        <v>0</v>
      </c>
    </row>
    <row r="42" s="1" customFormat="tru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/>
      <c r="J42" s="20" t="n">
        <v>0</v>
      </c>
    </row>
    <row r="43" s="1" customFormat="tru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/>
      <c r="J43" s="20" t="n">
        <v>0</v>
      </c>
    </row>
    <row r="44" s="1" customFormat="tru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/>
      <c r="J44" s="20" t="n">
        <v>3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/>
      <c r="J61" s="20" t="n">
        <v>0</v>
      </c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/>
      <c r="J62" s="20" t="n">
        <v>0</v>
      </c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/>
      <c r="J63" s="20" t="n">
        <v>0</v>
      </c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/>
      <c r="J64" s="20" t="n">
        <v>0</v>
      </c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/>
      <c r="J87" s="20" t="n">
        <v>0</v>
      </c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/>
      <c r="J88" s="20" t="n">
        <v>0</v>
      </c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/>
      <c r="J89" s="20" t="n">
        <v>0</v>
      </c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1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3</v>
      </c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/>
      <c r="J111" s="20" t="n">
        <v>0</v>
      </c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/>
      <c r="J112" s="20" t="n">
        <v>0</v>
      </c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/>
      <c r="J113" s="20" t="n">
        <v>0</v>
      </c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/>
      <c r="J114" s="20" t="n">
        <v>0</v>
      </c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/>
      <c r="J115" s="20" t="n">
        <v>0</v>
      </c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/>
      <c r="J116" s="20" t="n">
        <v>0</v>
      </c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/>
      <c r="J117" s="20" t="n">
        <v>0</v>
      </c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/>
      <c r="J118" s="20" t="n">
        <v>0</v>
      </c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User</cp:lastModifiedBy>
  <cp:lastPrinted>2016-08-18T10:48:06Z</cp:lastPrinted>
  <dcterms:modified xsi:type="dcterms:W3CDTF">2017-09-06T05:38:49Z</dcterms:modified>
  <cp:revision>0</cp:revision>
  <dc:subject/>
  <dc:title/>
</cp:coreProperties>
</file>